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02532"/>
        <c:axId val="41772744"/>
      </c:barChart>
      <c:catAx>
        <c:axId val="42202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2744"/>
        <c:auto val="1"/>
        <c:lblAlgn val="ctr"/>
        <c:lblOffset val="100"/>
        <c:noMultiLvlLbl val="0"/>
      </c:catAx>
      <c:valAx>
        <c:axId val="41772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02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76870"/>
        <c:axId val="19605021"/>
      </c:scatterChart>
      <c:valAx>
        <c:axId val="487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21"/>
        <c:crossesAt val="0"/>
        <c:crossBetween val="midCat"/>
      </c:valAx>
      <c:valAx>
        <c:axId val="196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