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94160"/>
        <c:axId val="6776701"/>
      </c:barChart>
      <c:catAx>
        <c:axId val="26394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6701"/>
        <c:auto val="1"/>
        <c:lblAlgn val="ctr"/>
        <c:lblOffset val="100"/>
        <c:noMultiLvlLbl val="0"/>
      </c:catAx>
      <c:valAx>
        <c:axId val="6776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4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37721"/>
        <c:axId val="52163501"/>
      </c:scatterChart>
      <c:valAx>
        <c:axId val="868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501"/>
        <c:crossesAt val="0"/>
        <c:crossBetween val="midCat"/>
      </c:valAx>
      <c:valAx>
        <c:axId val="521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