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229899"/>
        <c:axId val="82716243"/>
      </c:scatterChart>
      <c:valAx>
        <c:axId val="89229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243"/>
        <c:crossBetween val="midCat"/>
      </c:valAx>
      <c:valAx>
        <c:axId val="82716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70319"/>
        <c:axId val="49813015"/>
      </c:scatterChart>
      <c:valAx>
        <c:axId val="1177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015"/>
        <c:crossesAt val="0"/>
        <c:crossBetween val="midCat"/>
      </c:valAx>
      <c:valAx>
        <c:axId val="4981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