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04691"/>
        <c:axId val="85556700"/>
      </c:scatterChart>
      <c:valAx>
        <c:axId val="52704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700"/>
        <c:crossBetween val="midCat"/>
      </c:valAx>
      <c:valAx>
        <c:axId val="85556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50512"/>
        <c:axId val="37270848"/>
      </c:scatterChart>
      <c:valAx>
        <c:axId val="6965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848"/>
        <c:crossesAt val="0"/>
        <c:crossBetween val="midCat"/>
      </c:valAx>
      <c:valAx>
        <c:axId val="3727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