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338209"/>
        <c:axId val="13890395"/>
      </c:barChart>
      <c:catAx>
        <c:axId val="20338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0395"/>
        <c:auto val="1"/>
        <c:lblAlgn val="ctr"/>
        <c:lblOffset val="100"/>
        <c:noMultiLvlLbl val="0"/>
      </c:catAx>
      <c:valAx>
        <c:axId val="13890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382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51777"/>
        <c:axId val="27154320"/>
      </c:scatterChart>
      <c:valAx>
        <c:axId val="3125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320"/>
        <c:crossesAt val="0"/>
        <c:crossBetween val="midCat"/>
      </c:valAx>
      <c:valAx>
        <c:axId val="271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