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965667"/>
        <c:axId val="55933332"/>
      </c:scatterChart>
      <c:valAx>
        <c:axId val="4296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332"/>
        <c:crossesAt val="0"/>
        <c:crossBetween val="midCat"/>
      </c:valAx>
      <c:valAx>
        <c:axId val="559333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6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999968"/>
        <c:axId val="53733441"/>
      </c:scatterChart>
      <c:valAx>
        <c:axId val="2199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441"/>
        <c:crossesAt val="0"/>
        <c:crossBetween val="midCat"/>
      </c:valAx>
      <c:valAx>
        <c:axId val="537334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700808"/>
        <c:axId val="42418175"/>
      </c:scatterChart>
      <c:valAx>
        <c:axId val="287008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175"/>
        <c:crossesAt val="0"/>
        <c:crossBetween val="midCat"/>
        <c:majorUnit val="10"/>
      </c:valAx>
      <c:valAx>
        <c:axId val="424181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367039"/>
        <c:axId val="78526671"/>
      </c:scatterChart>
      <c:valAx>
        <c:axId val="473670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671"/>
        <c:crossesAt val="0"/>
        <c:crossBetween val="midCat"/>
      </c:valAx>
      <c:valAx>
        <c:axId val="785266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505842"/>
        <c:axId val="30704120"/>
      </c:scatterChart>
      <c:valAx>
        <c:axId val="165058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120"/>
        <c:crossesAt val="0"/>
        <c:crossBetween val="midCat"/>
      </c:valAx>
      <c:valAx>
        <c:axId val="307041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