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13699"/>
        <c:axId val="92684808"/>
      </c:scatterChart>
      <c:valAx>
        <c:axId val="204136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808"/>
        <c:crossBetween val="midCat"/>
      </c:valAx>
      <c:valAx>
        <c:axId val="926848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6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99043"/>
        <c:axId val="14229720"/>
      </c:scatterChart>
      <c:valAx>
        <c:axId val="4629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720"/>
        <c:crossesAt val="0"/>
        <c:crossBetween val="midCat"/>
      </c:valAx>
      <c:valAx>
        <c:axId val="1422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