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431801"/>
        <c:axId val="5186737"/>
      </c:scatterChart>
      <c:valAx>
        <c:axId val="734318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37"/>
        <c:crossBetween val="midCat"/>
      </c:valAx>
      <c:valAx>
        <c:axId val="51867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8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66394"/>
        <c:axId val="13178867"/>
      </c:scatterChart>
      <c:valAx>
        <c:axId val="6656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867"/>
        <c:crossesAt val="0"/>
        <c:crossBetween val="midCat"/>
      </c:valAx>
      <c:valAx>
        <c:axId val="131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