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92107"/>
        <c:axId val="19024234"/>
      </c:scatterChart>
      <c:valAx>
        <c:axId val="68892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234"/>
        <c:crossBetween val="midCat"/>
      </c:valAx>
      <c:valAx>
        <c:axId val="19024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9213"/>
        <c:axId val="25771106"/>
      </c:scatterChart>
      <c:valAx>
        <c:axId val="24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06"/>
        <c:crossesAt val="0"/>
        <c:crossBetween val="midCat"/>
      </c:valAx>
      <c:valAx>
        <c:axId val="257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