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85603"/>
        <c:axId val="85484424"/>
      </c:scatterChart>
      <c:valAx>
        <c:axId val="47285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424"/>
        <c:crossBetween val="midCat"/>
      </c:valAx>
      <c:valAx>
        <c:axId val="85484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75583"/>
        <c:axId val="61592873"/>
      </c:scatterChart>
      <c:valAx>
        <c:axId val="122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873"/>
        <c:crossesAt val="0"/>
        <c:crossBetween val="midCat"/>
      </c:valAx>
      <c:valAx>
        <c:axId val="615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