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45591"/>
        <c:axId val="13631817"/>
      </c:scatterChart>
      <c:valAx>
        <c:axId val="96545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17"/>
        <c:crossBetween val="midCat"/>
      </c:valAx>
      <c:valAx>
        <c:axId val="13631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04897"/>
        <c:axId val="93256536"/>
      </c:scatterChart>
      <c:valAx>
        <c:axId val="524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36"/>
        <c:crossesAt val="0"/>
        <c:crossBetween val="midCat"/>
      </c:valAx>
      <c:valAx>
        <c:axId val="932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