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486974"/>
        <c:axId val="31442412"/>
      </c:barChart>
      <c:catAx>
        <c:axId val="26486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42412"/>
        <c:crossesAt val="0"/>
        <c:auto val="1"/>
        <c:lblAlgn val="ctr"/>
        <c:lblOffset val="100"/>
        <c:noMultiLvlLbl val="0"/>
      </c:catAx>
      <c:valAx>
        <c:axId val="314424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4869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771944"/>
        <c:axId val="78384095"/>
      </c:barChart>
      <c:catAx>
        <c:axId val="77771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84095"/>
        <c:crossesAt val="0"/>
        <c:auto val="1"/>
        <c:lblAlgn val="ctr"/>
        <c:lblOffset val="100"/>
        <c:noMultiLvlLbl val="0"/>
      </c:catAx>
      <c:valAx>
        <c:axId val="783840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771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